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49788845"/>
        <c:axId val="32883663"/>
      </c:scatterChart>
      <c:valAx>
        <c:axId val="4978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63"/>
        <c:crossesAt val="0"/>
        <c:crossBetween val="midCat"/>
      </c:valAx>
      <c:valAx>
        <c:axId val="32883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64159951"/>
        <c:axId val="57951844"/>
      </c:scatterChart>
      <c:valAx>
        <c:axId val="641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44"/>
        <c:crossesAt val="0"/>
        <c:crossBetween val="midCat"/>
      </c:valAx>
      <c:valAx>
        <c:axId val="5795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46237093"/>
        <c:axId val="79274401"/>
      </c:scatterChart>
      <c:valAx>
        <c:axId val="4623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401"/>
        <c:crossesAt val="0"/>
        <c:crossBetween val="midCat"/>
      </c:valAx>
      <c:valAx>
        <c:axId val="7927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32544788"/>
        <c:axId val="23359114"/>
      </c:scatterChart>
      <c:valAx>
        <c:axId val="3254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114"/>
        <c:crossesAt val="0"/>
        <c:crossBetween val="midCat"/>
      </c:valAx>
      <c:valAx>
        <c:axId val="2335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59109261"/>
        <c:axId val="24431992"/>
      </c:scatterChart>
      <c:valAx>
        <c:axId val="5910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92"/>
        <c:crossesAt val="0"/>
        <c:crossBetween val="midCat"/>
      </c:valAx>
      <c:valAx>
        <c:axId val="2443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90182205"/>
        <c:axId val="42448480"/>
      </c:scatterChart>
      <c:valAx>
        <c:axId val="9018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80"/>
        <c:crossesAt val="0"/>
        <c:crossBetween val="midCat"/>
      </c:valAx>
      <c:valAx>
        <c:axId val="4244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29101632"/>
        <c:axId val="34985496"/>
      </c:scatterChart>
      <c:valAx>
        <c:axId val="291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96"/>
        <c:crossesAt val="0"/>
        <c:crossBetween val="midCat"/>
      </c:valAx>
      <c:valAx>
        <c:axId val="34985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10155896"/>
        <c:axId val="94945025"/>
      </c:scatterChart>
      <c:valAx>
        <c:axId val="1015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025"/>
        <c:crossesAt val="0"/>
        <c:crossBetween val="midCat"/>
      </c:valAx>
      <c:valAx>
        <c:axId val="9494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64515930"/>
        <c:axId val="8969285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47135685"/>
        <c:axId val="63789989"/>
      </c:scatterChart>
      <c:valAx>
        <c:axId val="6451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59"/>
        <c:crossesAt val="-100"/>
        <c:crossBetween val="midCat"/>
      </c:valAx>
      <c:valAx>
        <c:axId val="896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930"/>
        <c:crossesAt val="0"/>
        <c:crossBetween val="midCat"/>
      </c:valAx>
      <c:valAx>
        <c:axId val="47135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89"/>
        <c:crossBetween val="midCat"/>
      </c:valAx>
      <c:valAx>
        <c:axId val="637899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33358405"/>
        <c:axId val="36927909"/>
      </c:scatterChart>
      <c:valAx>
        <c:axId val="3335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909"/>
        <c:crossesAt val="0"/>
        <c:crossBetween val="midCat"/>
      </c:valAx>
      <c:valAx>
        <c:axId val="3692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10030734"/>
        <c:axId val="16481197"/>
      </c:scatterChart>
      <c:valAx>
        <c:axId val="100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97"/>
        <c:crossesAt val="0"/>
        <c:crossBetween val="midCat"/>
      </c:valAx>
      <c:valAx>
        <c:axId val="1648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12519157"/>
        <c:axId val="78897657"/>
      </c:scatterChart>
      <c:valAx>
        <c:axId val="1251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657"/>
        <c:crossesAt val="0"/>
        <c:crossBetween val="midCat"/>
      </c:valAx>
      <c:valAx>
        <c:axId val="78897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88436944"/>
        <c:axId val="4477154"/>
      </c:scatterChart>
      <c:valAx>
        <c:axId val="8843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54"/>
        <c:crossesAt val="0"/>
        <c:crossBetween val="midCat"/>
      </c:valAx>
      <c:valAx>
        <c:axId val="4477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98728202"/>
        <c:axId val="1873164"/>
      </c:scatterChart>
      <c:valAx>
        <c:axId val="9872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4"/>
        <c:crossesAt val="0"/>
        <c:crossBetween val="midCat"/>
      </c:valAx>
      <c:valAx>
        <c:axId val="187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83542000"/>
        <c:axId val="45000203"/>
      </c:scatterChart>
      <c:valAx>
        <c:axId val="8354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03"/>
        <c:crossesAt val="0"/>
        <c:crossBetween val="midCat"/>
      </c:valAx>
      <c:valAx>
        <c:axId val="4500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61025406"/>
        <c:axId val="57578930"/>
      </c:scatterChart>
      <c:valAx>
        <c:axId val="6102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30"/>
        <c:crossesAt val="0"/>
        <c:crossBetween val="midCat"/>
      </c:valAx>
      <c:valAx>
        <c:axId val="5757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51518333"/>
        <c:axId val="39757312"/>
      </c:scatterChart>
      <c:valAx>
        <c:axId val="5151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312"/>
        <c:crossesAt val="0"/>
        <c:crossBetween val="midCat"/>
      </c:valAx>
      <c:valAx>
        <c:axId val="3975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80481730"/>
        <c:axId val="29602751"/>
      </c:scatterChart>
      <c:valAx>
        <c:axId val="8048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51"/>
        <c:crossesAt val="0"/>
        <c:crossBetween val="midCat"/>
      </c:valAx>
      <c:valAx>
        <c:axId val="2960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52846328"/>
        <c:axId val="62929887"/>
      </c:scatterChart>
      <c:valAx>
        <c:axId val="5284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87"/>
        <c:crossesAt val="0"/>
        <c:crossBetween val="midCat"/>
      </c:valAx>
      <c:valAx>
        <c:axId val="6292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29412598"/>
        <c:axId val="15948949"/>
      </c:scatterChart>
      <c:valAx>
        <c:axId val="2941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49"/>
        <c:crossesAt val="0"/>
        <c:crossBetween val="midCat"/>
      </c:valAx>
      <c:valAx>
        <c:axId val="1594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40187310"/>
        <c:axId val="43438441"/>
      </c:scatterChart>
      <c:valAx>
        <c:axId val="4018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441"/>
        <c:crossesAt val="0"/>
        <c:crossBetween val="midCat"/>
      </c:valAx>
      <c:valAx>
        <c:axId val="43438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42358728"/>
        <c:axId val="61174070"/>
      </c:scatterChart>
      <c:valAx>
        <c:axId val="4235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70"/>
        <c:crossesAt val="0"/>
        <c:crossBetween val="midCat"/>
      </c:valAx>
      <c:valAx>
        <c:axId val="6117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54242713"/>
        <c:axId val="54818169"/>
      </c:scatterChart>
      <c:valAx>
        <c:axId val="5424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69"/>
        <c:crossesAt val="0"/>
        <c:crossBetween val="midCat"/>
      </c:valAx>
      <c:valAx>
        <c:axId val="54818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19679485"/>
        <c:axId val="91442181"/>
      </c:scatterChart>
      <c:valAx>
        <c:axId val="1967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81"/>
        <c:crossesAt val="0"/>
        <c:crossBetween val="midCat"/>
      </c:valAx>
      <c:valAx>
        <c:axId val="9144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34279198"/>
        <c:axId val="14898477"/>
      </c:scatterChart>
      <c:valAx>
        <c:axId val="3427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477"/>
        <c:crossesAt val="0"/>
        <c:crossBetween val="midCat"/>
      </c:valAx>
      <c:valAx>
        <c:axId val="14898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49456291"/>
        <c:axId val="25329128"/>
      </c:scatterChart>
      <c:valAx>
        <c:axId val="494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28"/>
        <c:crossesAt val="0"/>
        <c:crossBetween val="midCat"/>
      </c:valAx>
      <c:valAx>
        <c:axId val="25329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83028919"/>
        <c:axId val="50531670"/>
      </c:scatterChart>
      <c:valAx>
        <c:axId val="8302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70"/>
        <c:crossesAt val="0"/>
        <c:crossBetween val="midCat"/>
      </c:valAx>
      <c:valAx>
        <c:axId val="5053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91856309"/>
        <c:axId val="515063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77900207"/>
        <c:axId val="99223194"/>
      </c:scatterChart>
      <c:valAx>
        <c:axId val="9185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27"/>
        <c:crossesAt val="-100"/>
        <c:crossBetween val="midCat"/>
      </c:valAx>
      <c:valAx>
        <c:axId val="515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09"/>
        <c:crossesAt val="0"/>
        <c:crossBetween val="midCat"/>
      </c:valAx>
      <c:valAx>
        <c:axId val="77900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94"/>
        <c:crossBetween val="midCat"/>
      </c:valAx>
      <c:valAx>
        <c:axId val="992231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57971669"/>
        <c:axId val="26739919"/>
      </c:scatterChart>
      <c:valAx>
        <c:axId val="5797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919"/>
        <c:crossesAt val="0"/>
        <c:crossBetween val="midCat"/>
      </c:valAx>
      <c:valAx>
        <c:axId val="2673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9733396"/>
        <c:axId val="41232073"/>
      </c:scatterChart>
      <c:valAx>
        <c:axId val="5973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73"/>
        <c:crossesAt val="0"/>
        <c:crossBetween val="midCat"/>
      </c:valAx>
      <c:valAx>
        <c:axId val="41232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83846468"/>
        <c:axId val="23363972"/>
      </c:scatterChart>
      <c:valAx>
        <c:axId val="8384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972"/>
        <c:crossesAt val="0"/>
        <c:crossBetween val="midCat"/>
      </c:valAx>
      <c:valAx>
        <c:axId val="2336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3873953"/>
        <c:axId val="83827995"/>
      </c:scatterChart>
      <c:valAx>
        <c:axId val="638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995"/>
        <c:crossesAt val="0"/>
        <c:crossBetween val="midCat"/>
      </c:valAx>
      <c:valAx>
        <c:axId val="8382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9694790"/>
        <c:axId val="15552974"/>
      </c:scatterChart>
      <c:valAx>
        <c:axId val="1969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74"/>
        <c:crossesAt val="0"/>
        <c:crossBetween val="midCat"/>
      </c:valAx>
      <c:valAx>
        <c:axId val="1555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49656789"/>
        <c:axId val="46058230"/>
      </c:scatterChart>
      <c:valAx>
        <c:axId val="4965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30"/>
        <c:crossesAt val="0"/>
        <c:crossBetween val="midCat"/>
      </c:valAx>
      <c:valAx>
        <c:axId val="46058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5024842"/>
        <c:axId val="56856478"/>
      </c:scatterChart>
      <c:valAx>
        <c:axId val="8502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478"/>
        <c:crossesAt val="0"/>
        <c:crossBetween val="midCat"/>
      </c:valAx>
      <c:valAx>
        <c:axId val="5685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86666453"/>
        <c:axId val="28855301"/>
      </c:scatterChart>
      <c:valAx>
        <c:axId val="8666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01"/>
        <c:crossesAt val="0"/>
        <c:crossBetween val="midCat"/>
      </c:valAx>
      <c:valAx>
        <c:axId val="28855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7551240"/>
        <c:axId val="79258040"/>
      </c:scatterChart>
      <c:valAx>
        <c:axId val="975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040"/>
        <c:crossesAt val="0"/>
        <c:crossBetween val="midCat"/>
      </c:valAx>
      <c:valAx>
        <c:axId val="7925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3554957"/>
        <c:axId val="75930021"/>
      </c:scatterChart>
      <c:valAx>
        <c:axId val="355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21"/>
        <c:crossesAt val="0"/>
        <c:crossBetween val="midCat"/>
      </c:valAx>
      <c:valAx>
        <c:axId val="7593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38216388"/>
        <c:axId val="58770371"/>
      </c:scatterChart>
      <c:valAx>
        <c:axId val="3821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371"/>
        <c:crossesAt val="0"/>
        <c:crossBetween val="midCat"/>
      </c:valAx>
      <c:valAx>
        <c:axId val="58770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96848730"/>
        <c:axId val="15445743"/>
      </c:scatterChart>
      <c:valAx>
        <c:axId val="968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43"/>
        <c:crossesAt val="0"/>
        <c:crossBetween val="midCat"/>
      </c:valAx>
      <c:valAx>
        <c:axId val="1544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